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№ 3</t>
  </si>
  <si>
    <t xml:space="preserve">к бюджетному прогнозу Белгородского района</t>
  </si>
  <si>
    <t xml:space="preserve">на долгосрочный период до 2030 года</t>
  </si>
  <si>
    <t xml:space="preserve">Основные параметры муниципального и консолидированного бюджетов Белгородского района на долгосрочный период в соответствии с функциональной структурой расходов</t>
  </si>
  <si>
    <t xml:space="preserve">тыс. рублей</t>
  </si>
  <si>
    <t xml:space="preserve">Показатель</t>
  </si>
  <si>
    <t xml:space="preserve">2016 год</t>
  </si>
  <si>
    <t xml:space="preserve">2017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Оценка 2024 года</t>
  </si>
  <si>
    <t xml:space="preserve">Плановый период</t>
  </si>
  <si>
    <t xml:space="preserve">Прогнозный пери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Бюджет муниципального район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Условно утвержденные расходы</t>
  </si>
  <si>
    <t xml:space="preserve">Всего расходов </t>
  </si>
  <si>
    <t xml:space="preserve">Консолидированный  бюджет Белгородского района</t>
  </si>
  <si>
    <t xml:space="preserve">Национальная безопасность и правоохранительная деятельность</t>
  </si>
  <si>
    <t xml:space="preserve">Всего расходов консолидирова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color rgb="FF000000"/>
      <name val="Times New Roman"/>
      <family val="2"/>
      <charset val="204"/>
    </font>
    <font>
      <b val="true"/>
      <sz val="12.5"/>
      <color rgb="FF000000"/>
      <name val="Times New Roman"/>
      <family val="2"/>
      <charset val="204"/>
    </font>
    <font>
      <b val="true"/>
      <sz val="12.5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sz val="12.5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28" activeCellId="0" sqref="G28:O4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1.11"/>
    <col collapsed="false" customWidth="true" hidden="true" outlineLevel="0" max="2" min="2" style="1" width="10.99"/>
    <col collapsed="false" customWidth="true" hidden="true" outlineLevel="0" max="3" min="3" style="1" width="10.24"/>
    <col collapsed="false" customWidth="true" hidden="true" outlineLevel="0" max="6" min="4" style="1" width="15.49"/>
    <col collapsed="false" customWidth="true" hidden="false" outlineLevel="0" max="14" min="7" style="1" width="15.49"/>
    <col collapsed="false" customWidth="true" hidden="false" outlineLevel="0" max="15" min="15" style="1" width="16.62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A1" s="2" t="n">
        <v>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false" outlineLevel="0" collapsed="false">
      <c r="M2" s="3" t="s">
        <v>0</v>
      </c>
      <c r="N2" s="3"/>
      <c r="O2" s="3"/>
    </row>
    <row r="3" customFormat="false" ht="16.5" hidden="false" customHeight="false" outlineLevel="0" collapsed="false">
      <c r="L3" s="4"/>
      <c r="M3" s="5" t="s">
        <v>1</v>
      </c>
      <c r="N3" s="5"/>
      <c r="O3" s="5"/>
    </row>
    <row r="4" customFormat="false" ht="16.5" hidden="false" customHeight="false" outlineLevel="0" collapsed="false">
      <c r="M4" s="5" t="s">
        <v>2</v>
      </c>
      <c r="N4" s="5"/>
      <c r="O4" s="5"/>
    </row>
    <row r="5" customFormat="false" ht="16.5" hidden="false" customHeight="false" outlineLevel="0" collapsed="false">
      <c r="G5" s="4"/>
    </row>
    <row r="6" customFormat="false" ht="32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6.5" hidden="false" customHeight="false" outlineLevel="0" collapsed="false">
      <c r="M7" s="7"/>
      <c r="N7" s="8" t="s">
        <v>4</v>
      </c>
    </row>
    <row r="8" customFormat="false" ht="16.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/>
      <c r="L8" s="9"/>
      <c r="M8" s="9" t="s">
        <v>15</v>
      </c>
      <c r="N8" s="9"/>
      <c r="O8" s="9"/>
    </row>
    <row r="9" customFormat="false" ht="16.5" hidden="false" customHeight="false" outlineLevel="0" collapsed="false">
      <c r="A9" s="9"/>
      <c r="B9" s="9"/>
      <c r="C9" s="9"/>
      <c r="D9" s="10"/>
      <c r="E9" s="10"/>
      <c r="F9" s="10"/>
      <c r="G9" s="10"/>
      <c r="H9" s="10"/>
      <c r="I9" s="10"/>
      <c r="J9" s="9" t="s">
        <v>16</v>
      </c>
      <c r="K9" s="9" t="s">
        <v>17</v>
      </c>
      <c r="L9" s="9" t="s">
        <v>18</v>
      </c>
      <c r="M9" s="9" t="s">
        <v>19</v>
      </c>
      <c r="N9" s="9" t="s">
        <v>20</v>
      </c>
      <c r="O9" s="9" t="s">
        <v>21</v>
      </c>
    </row>
    <row r="10" customFormat="false" ht="26.25" hidden="false" customHeight="true" outlineLevel="0" collapsed="false">
      <c r="A10" s="9" t="s">
        <v>2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0.25" hidden="false" customHeight="true" outlineLevel="0" collapsed="false">
      <c r="A11" s="11" t="s">
        <v>23</v>
      </c>
      <c r="B11" s="12" t="n">
        <v>122160</v>
      </c>
      <c r="C11" s="12" t="n">
        <v>119267</v>
      </c>
      <c r="D11" s="12" t="n">
        <v>142690</v>
      </c>
      <c r="E11" s="12" t="n">
        <v>168182</v>
      </c>
      <c r="F11" s="12" t="n">
        <v>155919</v>
      </c>
      <c r="G11" s="12" t="n">
        <v>170247.4</v>
      </c>
      <c r="H11" s="12" t="n">
        <v>207277</v>
      </c>
      <c r="I11" s="13" t="n">
        <v>230165.3</v>
      </c>
      <c r="J11" s="14" t="n">
        <v>355047.2</v>
      </c>
      <c r="K11" s="14" t="n">
        <v>257050.2</v>
      </c>
      <c r="L11" s="14" t="n">
        <v>330568</v>
      </c>
      <c r="M11" s="15" t="n">
        <f aca="false">L11*102.4/100+3733</f>
        <v>342234.632</v>
      </c>
      <c r="N11" s="12" t="n">
        <f aca="false">M11*1.006+294</f>
        <v>344582.039792</v>
      </c>
      <c r="O11" s="12" t="n">
        <f aca="false">N11*1.006235+2</f>
        <v>346732.508810103</v>
      </c>
      <c r="P11" s="16"/>
    </row>
    <row r="12" customFormat="false" ht="20.25" hidden="false" customHeight="true" outlineLevel="0" collapsed="false">
      <c r="A12" s="11" t="s">
        <v>24</v>
      </c>
      <c r="B12" s="12" t="n">
        <v>4800</v>
      </c>
      <c r="C12" s="12" t="n">
        <v>4962</v>
      </c>
      <c r="D12" s="12" t="n">
        <v>5614</v>
      </c>
      <c r="E12" s="12" t="n">
        <v>6527.8</v>
      </c>
      <c r="F12" s="12" t="n">
        <v>6859.4</v>
      </c>
      <c r="G12" s="12" t="n">
        <v>80.5</v>
      </c>
      <c r="H12" s="12" t="n">
        <v>296</v>
      </c>
      <c r="I12" s="13" t="n">
        <v>260.9</v>
      </c>
      <c r="J12" s="14" t="n">
        <v>200</v>
      </c>
      <c r="K12" s="14" t="n">
        <v>200</v>
      </c>
      <c r="L12" s="14" t="n">
        <v>0</v>
      </c>
      <c r="M12" s="15" t="n">
        <f aca="false">L12*102.4/100</f>
        <v>0</v>
      </c>
      <c r="N12" s="12" t="n">
        <v>0</v>
      </c>
      <c r="O12" s="12" t="n">
        <f aca="false">N12*1.006235</f>
        <v>0</v>
      </c>
    </row>
    <row r="13" customFormat="false" ht="20.25" hidden="false" customHeight="true" outlineLevel="0" collapsed="false">
      <c r="A13" s="11" t="s">
        <v>25</v>
      </c>
      <c r="B13" s="12" t="n">
        <v>6203</v>
      </c>
      <c r="C13" s="12" t="n">
        <v>6288</v>
      </c>
      <c r="D13" s="12" t="n">
        <v>10769</v>
      </c>
      <c r="E13" s="12" t="n">
        <v>9628.6</v>
      </c>
      <c r="F13" s="12" t="n">
        <v>11541.1</v>
      </c>
      <c r="G13" s="12" t="n">
        <v>16234.5</v>
      </c>
      <c r="H13" s="12" t="n">
        <v>18901</v>
      </c>
      <c r="I13" s="13" t="n">
        <v>103644.4</v>
      </c>
      <c r="J13" s="14" t="n">
        <v>19277.8</v>
      </c>
      <c r="K13" s="14" t="n">
        <v>18135.8</v>
      </c>
      <c r="L13" s="14" t="n">
        <v>17866.8</v>
      </c>
      <c r="M13" s="15" t="n">
        <f aca="false">L13*102.4/100</f>
        <v>18295.6032</v>
      </c>
      <c r="N13" s="12" t="n">
        <f aca="false">M13*1.006</f>
        <v>18405.3768192</v>
      </c>
      <c r="O13" s="12" t="n">
        <f aca="false">N13*1.006235</f>
        <v>18520.1343436677</v>
      </c>
    </row>
    <row r="14" customFormat="false" ht="20.25" hidden="false" customHeight="true" outlineLevel="0" collapsed="false">
      <c r="A14" s="11" t="s">
        <v>26</v>
      </c>
      <c r="B14" s="12" t="n">
        <v>231322</v>
      </c>
      <c r="C14" s="12" t="n">
        <v>196125</v>
      </c>
      <c r="D14" s="12" t="n">
        <v>487451</v>
      </c>
      <c r="E14" s="12" t="n">
        <v>806275</v>
      </c>
      <c r="F14" s="12" t="n">
        <v>945991.3</v>
      </c>
      <c r="G14" s="12" t="n">
        <v>610408.1</v>
      </c>
      <c r="H14" s="12" t="n">
        <v>710912</v>
      </c>
      <c r="I14" s="13" t="n">
        <v>1044552</v>
      </c>
      <c r="J14" s="14" t="n">
        <v>1490343.7</v>
      </c>
      <c r="K14" s="14" t="n">
        <v>1263968.5</v>
      </c>
      <c r="L14" s="14" t="n">
        <v>350493.2</v>
      </c>
      <c r="M14" s="15" t="n">
        <f aca="false">L14*102.4/100</f>
        <v>358905.0368</v>
      </c>
      <c r="N14" s="12" t="n">
        <f aca="false">M14*1.006</f>
        <v>361058.4670208</v>
      </c>
      <c r="O14" s="12" t="n">
        <f aca="false">N14*1.006235</f>
        <v>363309.666562675</v>
      </c>
    </row>
    <row r="15" customFormat="false" ht="20.25" hidden="false" customHeight="true" outlineLevel="0" collapsed="false">
      <c r="A15" s="11" t="s">
        <v>27</v>
      </c>
      <c r="B15" s="12" t="n">
        <v>231650</v>
      </c>
      <c r="C15" s="12" t="n">
        <v>271845</v>
      </c>
      <c r="D15" s="12" t="n">
        <v>150104</v>
      </c>
      <c r="E15" s="12" t="n">
        <v>455959</v>
      </c>
      <c r="F15" s="12" t="n">
        <v>372608.7</v>
      </c>
      <c r="G15" s="12" t="n">
        <v>785844.4</v>
      </c>
      <c r="H15" s="12" t="n">
        <v>410486</v>
      </c>
      <c r="I15" s="13" t="n">
        <v>485238.2</v>
      </c>
      <c r="J15" s="14" t="n">
        <v>520221.5</v>
      </c>
      <c r="K15" s="14" t="n">
        <v>64468.9</v>
      </c>
      <c r="L15" s="14" t="n">
        <v>95607.2</v>
      </c>
      <c r="M15" s="15" t="n">
        <f aca="false">L15*102.4/100</f>
        <v>97901.7728</v>
      </c>
      <c r="N15" s="12" t="n">
        <f aca="false">M15*1.006</f>
        <v>98489.1834368</v>
      </c>
      <c r="O15" s="12" t="n">
        <f aca="false">N15*1.006235</f>
        <v>99103.2634955284</v>
      </c>
    </row>
    <row r="16" customFormat="false" ht="20.25" hidden="false" customHeight="true" outlineLevel="0" collapsed="false">
      <c r="A16" s="11" t="s">
        <v>28</v>
      </c>
      <c r="B16" s="12"/>
      <c r="C16" s="12" t="n">
        <v>569</v>
      </c>
      <c r="D16" s="12" t="n">
        <v>989</v>
      </c>
      <c r="E16" s="12" t="n">
        <v>1102</v>
      </c>
      <c r="F16" s="12" t="n">
        <v>6331</v>
      </c>
      <c r="G16" s="12" t="n">
        <v>857</v>
      </c>
      <c r="H16" s="12" t="n">
        <v>2518</v>
      </c>
      <c r="I16" s="13" t="n">
        <v>909</v>
      </c>
      <c r="J16" s="14" t="n">
        <v>1029</v>
      </c>
      <c r="K16" s="14" t="n">
        <v>3038</v>
      </c>
      <c r="L16" s="14" t="n">
        <v>3077</v>
      </c>
      <c r="M16" s="15" t="n">
        <f aca="false">L16*102.4/100</f>
        <v>3150.848</v>
      </c>
      <c r="N16" s="12" t="n">
        <f aca="false">M16*1.006</f>
        <v>3169.753088</v>
      </c>
      <c r="O16" s="12" t="n">
        <f aca="false">N16*1.006235</f>
        <v>3189.51649850368</v>
      </c>
    </row>
    <row r="17" customFormat="false" ht="20.25" hidden="false" customHeight="true" outlineLevel="0" collapsed="false">
      <c r="A17" s="11" t="s">
        <v>29</v>
      </c>
      <c r="B17" s="12" t="n">
        <v>1719097</v>
      </c>
      <c r="C17" s="12" t="n">
        <v>2375629</v>
      </c>
      <c r="D17" s="12" t="n">
        <v>2468633</v>
      </c>
      <c r="E17" s="12" t="n">
        <v>2784684</v>
      </c>
      <c r="F17" s="12" t="n">
        <v>3325367.3</v>
      </c>
      <c r="G17" s="12" t="n">
        <v>3995770.9</v>
      </c>
      <c r="H17" s="12" t="n">
        <v>4563107</v>
      </c>
      <c r="I17" s="13" t="n">
        <v>5036353.4</v>
      </c>
      <c r="J17" s="14" t="n">
        <v>5583801.5</v>
      </c>
      <c r="K17" s="14" t="n">
        <v>6076412.8</v>
      </c>
      <c r="L17" s="14" t="n">
        <v>6242978.1</v>
      </c>
      <c r="M17" s="15" t="n">
        <f aca="false">L17*102.4/100</f>
        <v>6392809.5744</v>
      </c>
      <c r="N17" s="12" t="n">
        <f aca="false">M17*1.006</f>
        <v>6431166.4318464</v>
      </c>
      <c r="O17" s="12" t="n">
        <f aca="false">N17*1.006235</f>
        <v>6471264.75454896</v>
      </c>
      <c r="Q17" s="4"/>
      <c r="R17" s="4"/>
    </row>
    <row r="18" customFormat="false" ht="20.25" hidden="false" customHeight="true" outlineLevel="0" collapsed="false">
      <c r="A18" s="11" t="s">
        <v>30</v>
      </c>
      <c r="B18" s="12" t="n">
        <v>230352</v>
      </c>
      <c r="C18" s="12" t="n">
        <v>203000</v>
      </c>
      <c r="D18" s="12" t="n">
        <v>290540</v>
      </c>
      <c r="E18" s="12" t="n">
        <v>317994</v>
      </c>
      <c r="F18" s="12" t="n">
        <v>446240.3</v>
      </c>
      <c r="G18" s="12" t="n">
        <v>424874.8</v>
      </c>
      <c r="H18" s="12" t="n">
        <v>390177</v>
      </c>
      <c r="I18" s="13" t="n">
        <v>423107.8</v>
      </c>
      <c r="J18" s="14" t="n">
        <v>422362.9</v>
      </c>
      <c r="K18" s="14" t="n">
        <v>470632.4</v>
      </c>
      <c r="L18" s="14" t="n">
        <v>408655</v>
      </c>
      <c r="M18" s="15" t="n">
        <f aca="false">L18*102.4/100</f>
        <v>418462.72</v>
      </c>
      <c r="N18" s="12" t="n">
        <f aca="false">M18*1.006</f>
        <v>420973.49632</v>
      </c>
      <c r="O18" s="12" t="n">
        <f aca="false">N18*1.006235</f>
        <v>423598.266069555</v>
      </c>
    </row>
    <row r="19" customFormat="false" ht="20.25" hidden="false" customHeight="true" outlineLevel="0" collapsed="false">
      <c r="A19" s="11" t="s">
        <v>31</v>
      </c>
      <c r="B19" s="12" t="n">
        <v>1800</v>
      </c>
      <c r="C19" s="12" t="n">
        <v>8433</v>
      </c>
      <c r="D19" s="12" t="n">
        <v>2521</v>
      </c>
      <c r="E19" s="12" t="n">
        <v>5059</v>
      </c>
      <c r="F19" s="12" t="n">
        <v>76307.2</v>
      </c>
      <c r="G19" s="12" t="n">
        <v>24610.4</v>
      </c>
      <c r="H19" s="12" t="n">
        <v>5977</v>
      </c>
      <c r="I19" s="13" t="n">
        <v>10014.7</v>
      </c>
      <c r="J19" s="14" t="n">
        <v>9831.2</v>
      </c>
      <c r="K19" s="14" t="n">
        <v>0</v>
      </c>
      <c r="L19" s="14" t="n">
        <v>0</v>
      </c>
      <c r="M19" s="15" t="n">
        <f aca="false">L19*102.4/100</f>
        <v>0</v>
      </c>
      <c r="N19" s="12" t="n">
        <v>0</v>
      </c>
      <c r="O19" s="12" t="n">
        <v>0</v>
      </c>
    </row>
    <row r="20" customFormat="false" ht="20.25" hidden="false" customHeight="true" outlineLevel="0" collapsed="false">
      <c r="A20" s="11" t="s">
        <v>32</v>
      </c>
      <c r="B20" s="12" t="n">
        <v>583106</v>
      </c>
      <c r="C20" s="12" t="n">
        <v>670698</v>
      </c>
      <c r="D20" s="12" t="n">
        <v>774411</v>
      </c>
      <c r="E20" s="12" t="n">
        <v>1138141</v>
      </c>
      <c r="F20" s="12" t="n">
        <v>1417232.9</v>
      </c>
      <c r="G20" s="12" t="n">
        <v>1017527.1</v>
      </c>
      <c r="H20" s="12" t="n">
        <v>1011938</v>
      </c>
      <c r="I20" s="13" t="n">
        <v>1167593.9</v>
      </c>
      <c r="J20" s="14" t="n">
        <v>1211162.4</v>
      </c>
      <c r="K20" s="14" t="n">
        <v>1307045.9</v>
      </c>
      <c r="L20" s="14" t="n">
        <v>1325416.7</v>
      </c>
      <c r="M20" s="15" t="n">
        <f aca="false">L20*102.4/100</f>
        <v>1357226.7008</v>
      </c>
      <c r="N20" s="12" t="n">
        <f aca="false">M20*1.006</f>
        <v>1365370.0610048</v>
      </c>
      <c r="O20" s="12" t="n">
        <f aca="false">N20*1.006235</f>
        <v>1373883.14333517</v>
      </c>
    </row>
    <row r="21" customFormat="false" ht="20.25" hidden="false" customHeight="true" outlineLevel="0" collapsed="false">
      <c r="A21" s="11" t="s">
        <v>33</v>
      </c>
      <c r="B21" s="12" t="n">
        <v>141380</v>
      </c>
      <c r="C21" s="12" t="n">
        <v>117731</v>
      </c>
      <c r="D21" s="12" t="n">
        <v>84767</v>
      </c>
      <c r="E21" s="12" t="n">
        <v>112842</v>
      </c>
      <c r="F21" s="12" t="n">
        <v>152675.6</v>
      </c>
      <c r="G21" s="12" t="n">
        <v>150678.3</v>
      </c>
      <c r="H21" s="12" t="n">
        <v>166497</v>
      </c>
      <c r="I21" s="13" t="n">
        <v>164656</v>
      </c>
      <c r="J21" s="14" t="n">
        <v>176639.5</v>
      </c>
      <c r="K21" s="14" t="n">
        <v>147217</v>
      </c>
      <c r="L21" s="14" t="n">
        <v>147435.7</v>
      </c>
      <c r="M21" s="15" t="n">
        <f aca="false">L21*102.4/100</f>
        <v>150974.1568</v>
      </c>
      <c r="N21" s="12" t="n">
        <f aca="false">M21*1.006+9</f>
        <v>151889.0017408</v>
      </c>
      <c r="O21" s="12" t="n">
        <f aca="false">N21*1.006235</f>
        <v>152836.029666654</v>
      </c>
    </row>
    <row r="22" customFormat="false" ht="20.25" hidden="false" customHeight="true" outlineLevel="0" collapsed="false">
      <c r="A22" s="11" t="s">
        <v>34</v>
      </c>
      <c r="B22" s="12" t="n">
        <v>1988</v>
      </c>
      <c r="C22" s="12" t="n">
        <v>1988</v>
      </c>
      <c r="D22" s="12" t="n">
        <v>2000</v>
      </c>
      <c r="E22" s="12" t="n">
        <v>2055</v>
      </c>
      <c r="F22" s="12" t="n">
        <v>2151</v>
      </c>
      <c r="G22" s="12" t="n">
        <v>4048.3</v>
      </c>
      <c r="H22" s="12" t="n">
        <v>3544</v>
      </c>
      <c r="I22" s="13" t="n">
        <v>4177.2</v>
      </c>
      <c r="J22" s="14" t="n">
        <v>3160</v>
      </c>
      <c r="K22" s="14" t="n">
        <v>0</v>
      </c>
      <c r="L22" s="14" t="n">
        <v>0</v>
      </c>
      <c r="M22" s="15" t="n">
        <f aca="false">L22*102.4/100</f>
        <v>0</v>
      </c>
      <c r="N22" s="12" t="n">
        <f aca="false">M22*1.006</f>
        <v>0</v>
      </c>
      <c r="O22" s="12" t="n">
        <f aca="false">N22*1.0110637</f>
        <v>0</v>
      </c>
    </row>
    <row r="23" customFormat="false" ht="20.25" hidden="false" customHeight="true" outlineLevel="0" collapsed="false">
      <c r="A23" s="11" t="s">
        <v>35</v>
      </c>
      <c r="B23" s="12" t="n">
        <v>7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v>0</v>
      </c>
      <c r="J23" s="14" t="n">
        <v>5000</v>
      </c>
      <c r="K23" s="14" t="n">
        <v>0</v>
      </c>
      <c r="L23" s="14" t="n">
        <v>0</v>
      </c>
      <c r="M23" s="15" t="n">
        <v>1500</v>
      </c>
      <c r="N23" s="12" t="n">
        <v>1500</v>
      </c>
      <c r="O23" s="12" t="n">
        <v>1500</v>
      </c>
    </row>
    <row r="24" customFormat="false" ht="36.75" hidden="false" customHeight="true" outlineLevel="0" collapsed="false">
      <c r="A24" s="11" t="s">
        <v>36</v>
      </c>
      <c r="B24" s="12" t="n">
        <v>72801</v>
      </c>
      <c r="C24" s="12" t="n">
        <v>92896</v>
      </c>
      <c r="D24" s="12" t="n">
        <v>89544</v>
      </c>
      <c r="E24" s="12" t="n">
        <v>131470</v>
      </c>
      <c r="F24" s="12" t="n">
        <v>133234</v>
      </c>
      <c r="G24" s="12" t="n">
        <v>386311.8</v>
      </c>
      <c r="H24" s="12" t="n">
        <v>213670</v>
      </c>
      <c r="I24" s="13" t="n">
        <v>322148.63</v>
      </c>
      <c r="J24" s="14" t="n">
        <v>241255.5</v>
      </c>
      <c r="K24" s="14" t="n">
        <v>185245</v>
      </c>
      <c r="L24" s="14" t="n">
        <v>202235.6</v>
      </c>
      <c r="M24" s="15" t="n">
        <f aca="false">L24*102.4/100</f>
        <v>207089.2544</v>
      </c>
      <c r="N24" s="12" t="n">
        <f aca="false">M24*1.006</f>
        <v>208331.7899264</v>
      </c>
      <c r="O24" s="12" t="n">
        <f aca="false">N24*1.006235+9</f>
        <v>209639.738636591</v>
      </c>
    </row>
    <row r="25" customFormat="false" ht="21.75" hidden="false" customHeight="true" outlineLevel="0" collapsed="false">
      <c r="A25" s="11" t="s">
        <v>37</v>
      </c>
      <c r="B25" s="12"/>
      <c r="C25" s="12"/>
      <c r="D25" s="12"/>
      <c r="E25" s="12"/>
      <c r="F25" s="12"/>
      <c r="G25" s="17" t="n">
        <v>0</v>
      </c>
      <c r="H25" s="17" t="n">
        <v>0</v>
      </c>
      <c r="I25" s="18" t="n">
        <v>0</v>
      </c>
      <c r="J25" s="19" t="n">
        <v>0</v>
      </c>
      <c r="K25" s="14" t="n">
        <v>78000</v>
      </c>
      <c r="L25" s="14" t="n">
        <v>170000</v>
      </c>
      <c r="M25" s="15" t="n">
        <v>0</v>
      </c>
      <c r="N25" s="17" t="n">
        <v>0</v>
      </c>
      <c r="O25" s="17" t="n">
        <v>0</v>
      </c>
    </row>
    <row r="26" customFormat="false" ht="16.5" hidden="false" customHeight="false" outlineLevel="0" collapsed="false">
      <c r="A26" s="20" t="s">
        <v>38</v>
      </c>
      <c r="B26" s="21" t="n">
        <f aca="false">SUM(B11:B24)</f>
        <v>3346666</v>
      </c>
      <c r="C26" s="21" t="n">
        <f aca="false">SUM(C11:C24)</f>
        <v>4069431</v>
      </c>
      <c r="D26" s="21" t="n">
        <f aca="false">SUM(D11:D24)</f>
        <v>4510033</v>
      </c>
      <c r="E26" s="21" t="n">
        <f aca="false">SUM(E11:E24)</f>
        <v>5939919.4</v>
      </c>
      <c r="F26" s="21" t="n">
        <f aca="false">SUM(F11:F24)</f>
        <v>7052458.8</v>
      </c>
      <c r="G26" s="21" t="n">
        <f aca="false">SUM(G11:G25)</f>
        <v>7587493.5</v>
      </c>
      <c r="H26" s="21" t="n">
        <f aca="false">SUM(H11:H25)</f>
        <v>7705300</v>
      </c>
      <c r="I26" s="21" t="n">
        <f aca="false">SUM(I11:I25)</f>
        <v>8992821.43</v>
      </c>
      <c r="J26" s="22" t="n">
        <f aca="false">SUM(J11:J25)</f>
        <v>10039332.2</v>
      </c>
      <c r="K26" s="22" t="n">
        <f aca="false">SUM(K11:K25)</f>
        <v>9871414.5</v>
      </c>
      <c r="L26" s="22" t="n">
        <f aca="false">SUM(L11:L25)</f>
        <v>9294333.3</v>
      </c>
      <c r="M26" s="21" t="n">
        <f aca="false">SUM(M11:M25)</f>
        <v>9348550.2992</v>
      </c>
      <c r="N26" s="21" t="n">
        <f aca="false">SUM(N11:N25)</f>
        <v>9404935.6009952</v>
      </c>
      <c r="O26" s="21" t="n">
        <f aca="false">SUM(O11:O25)</f>
        <v>9463577.02196741</v>
      </c>
      <c r="P26" s="4"/>
      <c r="Q26" s="4"/>
    </row>
    <row r="27" customFormat="false" ht="16.5" hidden="false" customHeight="true" outlineLevel="0" collapsed="false">
      <c r="A27" s="9" t="s">
        <v>39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20.25" hidden="false" customHeight="true" outlineLevel="0" collapsed="false">
      <c r="A28" s="11" t="s">
        <v>23</v>
      </c>
      <c r="B28" s="12" t="n">
        <v>201682</v>
      </c>
      <c r="C28" s="12" t="n">
        <v>175140</v>
      </c>
      <c r="D28" s="12" t="n">
        <v>271940</v>
      </c>
      <c r="E28" s="12" t="n">
        <v>297506.2</v>
      </c>
      <c r="F28" s="12" t="n">
        <v>293626.5</v>
      </c>
      <c r="G28" s="12" t="n">
        <v>317904.44</v>
      </c>
      <c r="H28" s="23" t="n">
        <v>371216</v>
      </c>
      <c r="I28" s="12" t="n">
        <v>391722.2</v>
      </c>
      <c r="J28" s="12" t="n">
        <v>526569</v>
      </c>
      <c r="K28" s="12" t="n">
        <v>417000.6</v>
      </c>
      <c r="L28" s="12" t="n">
        <v>495296</v>
      </c>
      <c r="M28" s="12" t="n">
        <f aca="false">L28*1.0098+45720</f>
        <v>545869.9008</v>
      </c>
      <c r="N28" s="12" t="n">
        <f aca="false">M28*1.0101</f>
        <v>551383.18679808</v>
      </c>
      <c r="O28" s="12" t="n">
        <f aca="false">N28*1.01</f>
        <v>556897.018666061</v>
      </c>
    </row>
    <row r="29" customFormat="false" ht="20.25" hidden="false" customHeight="true" outlineLevel="0" collapsed="false">
      <c r="A29" s="11" t="s">
        <v>24</v>
      </c>
      <c r="B29" s="12" t="n">
        <v>7566</v>
      </c>
      <c r="C29" s="12" t="n">
        <v>8029</v>
      </c>
      <c r="D29" s="12" t="n">
        <v>6553</v>
      </c>
      <c r="E29" s="12" t="n">
        <v>6677.6</v>
      </c>
      <c r="F29" s="12" t="n">
        <v>7167.7</v>
      </c>
      <c r="G29" s="12" t="n">
        <v>7284.7</v>
      </c>
      <c r="H29" s="23" t="n">
        <v>8400</v>
      </c>
      <c r="I29" s="12" t="n">
        <v>9969.8</v>
      </c>
      <c r="J29" s="12" t="n">
        <v>11847.4</v>
      </c>
      <c r="K29" s="12" t="n">
        <v>12927.3</v>
      </c>
      <c r="L29" s="12" t="n">
        <v>13169.8</v>
      </c>
      <c r="M29" s="12" t="n">
        <f aca="false">L29*1.0098</f>
        <v>13298.86404</v>
      </c>
      <c r="N29" s="12" t="n">
        <f aca="false">M29*1.0101</f>
        <v>13433.182566804</v>
      </c>
      <c r="O29" s="12" t="n">
        <f aca="false">N29*1.010451</f>
        <v>13573.5727578097</v>
      </c>
    </row>
    <row r="30" customFormat="false" ht="20.25" hidden="false" customHeight="true" outlineLevel="0" collapsed="false">
      <c r="A30" s="11" t="s">
        <v>40</v>
      </c>
      <c r="B30" s="12" t="n">
        <v>10345</v>
      </c>
      <c r="C30" s="12" t="n">
        <v>9121</v>
      </c>
      <c r="D30" s="12" t="n">
        <v>13164</v>
      </c>
      <c r="E30" s="12" t="n">
        <v>15310.6</v>
      </c>
      <c r="F30" s="12" t="n">
        <v>22291</v>
      </c>
      <c r="G30" s="12" t="n">
        <v>57332.4</v>
      </c>
      <c r="H30" s="23" t="n">
        <v>59072</v>
      </c>
      <c r="I30" s="12" t="n">
        <v>193026</v>
      </c>
      <c r="J30" s="12" t="n">
        <v>70565</v>
      </c>
      <c r="K30" s="12" t="n">
        <v>19870.2</v>
      </c>
      <c r="L30" s="12" t="n">
        <v>19616.2</v>
      </c>
      <c r="M30" s="12" t="n">
        <f aca="false">L30*1.0098</f>
        <v>19808.43876</v>
      </c>
      <c r="N30" s="12" t="n">
        <f aca="false">M30*1.0101</f>
        <v>20008.503991476</v>
      </c>
      <c r="O30" s="12" t="n">
        <f aca="false">N30*1.010451</f>
        <v>20217.6128666909</v>
      </c>
    </row>
    <row r="31" customFormat="false" ht="20.25" hidden="false" customHeight="true" outlineLevel="0" collapsed="false">
      <c r="A31" s="11" t="s">
        <v>26</v>
      </c>
      <c r="B31" s="12" t="n">
        <v>341518</v>
      </c>
      <c r="C31" s="12" t="n">
        <v>357000</v>
      </c>
      <c r="D31" s="12" t="n">
        <v>599179</v>
      </c>
      <c r="E31" s="12" t="n">
        <v>914867.9</v>
      </c>
      <c r="F31" s="12" t="n">
        <v>1055946.3</v>
      </c>
      <c r="G31" s="12" t="n">
        <v>718780.4</v>
      </c>
      <c r="H31" s="23" t="n">
        <v>813493</v>
      </c>
      <c r="I31" s="12" t="n">
        <v>1171344.5</v>
      </c>
      <c r="J31" s="12" t="n">
        <v>1585515.1</v>
      </c>
      <c r="K31" s="12" t="n">
        <v>1286950.5</v>
      </c>
      <c r="L31" s="12" t="n">
        <v>386185.2</v>
      </c>
      <c r="M31" s="12" t="n">
        <f aca="false">L31*1.1+6365</f>
        <v>431168.72</v>
      </c>
      <c r="N31" s="12" t="n">
        <f aca="false">M31*1.05+1642</f>
        <v>454369.156</v>
      </c>
      <c r="O31" s="12" t="n">
        <f aca="false">N31*1.01+3079</f>
        <v>461991.84756</v>
      </c>
    </row>
    <row r="32" customFormat="false" ht="20.25" hidden="false" customHeight="true" outlineLevel="0" collapsed="false">
      <c r="A32" s="11" t="s">
        <v>27</v>
      </c>
      <c r="B32" s="12" t="n">
        <v>364924</v>
      </c>
      <c r="C32" s="12" t="n">
        <v>400894</v>
      </c>
      <c r="D32" s="12" t="n">
        <v>353159</v>
      </c>
      <c r="E32" s="12" t="n">
        <v>766292.4</v>
      </c>
      <c r="F32" s="12" t="n">
        <v>665982.4</v>
      </c>
      <c r="G32" s="12" t="n">
        <v>1251130.8</v>
      </c>
      <c r="H32" s="23" t="n">
        <v>728169</v>
      </c>
      <c r="I32" s="12" t="n">
        <v>985741</v>
      </c>
      <c r="J32" s="12" t="n">
        <v>830871.4</v>
      </c>
      <c r="K32" s="12" t="n">
        <v>597152.2</v>
      </c>
      <c r="L32" s="12" t="n">
        <v>631888.7</v>
      </c>
      <c r="M32" s="12" t="n">
        <f aca="false">L32*1.0098-2800+27+13000-231</f>
        <v>648077.20926</v>
      </c>
      <c r="N32" s="12" t="n">
        <f aca="false">M32*1.04</f>
        <v>674000.2976304</v>
      </c>
      <c r="O32" s="12" t="n">
        <f aca="false">N32*1.01+20000</f>
        <v>700740.300606704</v>
      </c>
    </row>
    <row r="33" customFormat="false" ht="20.25" hidden="false" customHeight="true" outlineLevel="0" collapsed="false">
      <c r="A33" s="11" t="s">
        <v>28</v>
      </c>
      <c r="B33" s="12"/>
      <c r="C33" s="12" t="n">
        <v>569</v>
      </c>
      <c r="D33" s="12" t="n">
        <v>989</v>
      </c>
      <c r="E33" s="12" t="n">
        <v>1102</v>
      </c>
      <c r="F33" s="12" t="n">
        <v>6331</v>
      </c>
      <c r="G33" s="12" t="n">
        <v>857</v>
      </c>
      <c r="H33" s="23" t="n">
        <v>2518</v>
      </c>
      <c r="I33" s="12" t="n">
        <v>909</v>
      </c>
      <c r="J33" s="12" t="n">
        <f aca="false">J16</f>
        <v>1029</v>
      </c>
      <c r="K33" s="12" t="n">
        <v>3038</v>
      </c>
      <c r="L33" s="12" t="n">
        <f aca="false">L16</f>
        <v>3077</v>
      </c>
      <c r="M33" s="12" t="n">
        <f aca="false">M16</f>
        <v>3150.848</v>
      </c>
      <c r="N33" s="12" t="n">
        <f aca="false">N16</f>
        <v>3169.753088</v>
      </c>
      <c r="O33" s="12" t="n">
        <f aca="false">O16</f>
        <v>3189.51649850368</v>
      </c>
    </row>
    <row r="34" customFormat="false" ht="20.25" hidden="false" customHeight="true" outlineLevel="0" collapsed="false">
      <c r="A34" s="11" t="s">
        <v>29</v>
      </c>
      <c r="B34" s="12" t="n">
        <v>1725489</v>
      </c>
      <c r="C34" s="12" t="n">
        <v>2381463</v>
      </c>
      <c r="D34" s="12" t="n">
        <v>2468487</v>
      </c>
      <c r="E34" s="12" t="n">
        <v>2784579.4</v>
      </c>
      <c r="F34" s="12" t="n">
        <v>3325466</v>
      </c>
      <c r="G34" s="12" t="n">
        <v>3995800.9</v>
      </c>
      <c r="H34" s="23" t="n">
        <v>4563132</v>
      </c>
      <c r="I34" s="12" t="n">
        <v>5036365.4</v>
      </c>
      <c r="J34" s="12" t="n">
        <v>5583821.5</v>
      </c>
      <c r="K34" s="12" t="n">
        <v>6076412.8</v>
      </c>
      <c r="L34" s="12" t="n">
        <f aca="false">L17</f>
        <v>6242978.1</v>
      </c>
      <c r="M34" s="12" t="n">
        <f aca="false">M17-2741</f>
        <v>6390068.5744</v>
      </c>
      <c r="N34" s="12" t="n">
        <f aca="false">N17+1405</f>
        <v>6432571.4318464</v>
      </c>
      <c r="O34" s="12" t="n">
        <f aca="false">O17</f>
        <v>6471264.75454896</v>
      </c>
    </row>
    <row r="35" customFormat="false" ht="20.25" hidden="false" customHeight="true" outlineLevel="0" collapsed="false">
      <c r="A35" s="11" t="s">
        <v>30</v>
      </c>
      <c r="B35" s="12" t="n">
        <v>313483</v>
      </c>
      <c r="C35" s="12" t="n">
        <v>303398</v>
      </c>
      <c r="D35" s="12" t="n">
        <v>295622</v>
      </c>
      <c r="E35" s="12" t="n">
        <v>329142</v>
      </c>
      <c r="F35" s="12" t="n">
        <v>449451</v>
      </c>
      <c r="G35" s="12" t="n">
        <v>427910.3</v>
      </c>
      <c r="H35" s="23" t="n">
        <v>394942</v>
      </c>
      <c r="I35" s="12" t="n">
        <v>433142.4</v>
      </c>
      <c r="J35" s="12" t="n">
        <v>425762.2</v>
      </c>
      <c r="K35" s="12" t="n">
        <f aca="false">K18+713</f>
        <v>471345.4</v>
      </c>
      <c r="L35" s="12" t="n">
        <f aca="false">L18+713</f>
        <v>409368</v>
      </c>
      <c r="M35" s="12" t="n">
        <f aca="false">M18+5000</f>
        <v>423462.72</v>
      </c>
      <c r="N35" s="12" t="n">
        <f aca="false">N18</f>
        <v>420973.49632</v>
      </c>
      <c r="O35" s="12" t="n">
        <f aca="false">O18+7000</f>
        <v>430598.266069555</v>
      </c>
    </row>
    <row r="36" customFormat="false" ht="20.25" hidden="false" customHeight="true" outlineLevel="0" collapsed="false">
      <c r="A36" s="11" t="s">
        <v>31</v>
      </c>
      <c r="B36" s="12" t="n">
        <v>1830</v>
      </c>
      <c r="C36" s="12" t="n">
        <v>10177</v>
      </c>
      <c r="D36" s="12" t="n">
        <v>5234</v>
      </c>
      <c r="E36" s="12" t="n">
        <v>7957</v>
      </c>
      <c r="F36" s="12" t="n">
        <v>80773.5</v>
      </c>
      <c r="G36" s="12" t="n">
        <v>28458.8</v>
      </c>
      <c r="H36" s="23" t="n">
        <v>11266</v>
      </c>
      <c r="I36" s="12" t="n">
        <v>14605.7</v>
      </c>
      <c r="J36" s="12" t="n">
        <v>14940.7</v>
      </c>
      <c r="K36" s="12" t="n">
        <f aca="false">K19</f>
        <v>0</v>
      </c>
      <c r="L36" s="12" t="n">
        <f aca="false">L19</f>
        <v>0</v>
      </c>
      <c r="M36" s="12" t="n">
        <f aca="false">M19</f>
        <v>0</v>
      </c>
      <c r="N36" s="12" t="n">
        <f aca="false">N19</f>
        <v>0</v>
      </c>
      <c r="O36" s="12" t="n">
        <f aca="false">O19</f>
        <v>0</v>
      </c>
    </row>
    <row r="37" customFormat="false" ht="20.25" hidden="false" customHeight="true" outlineLevel="0" collapsed="false">
      <c r="A37" s="11" t="s">
        <v>32</v>
      </c>
      <c r="B37" s="12" t="n">
        <v>584250</v>
      </c>
      <c r="C37" s="12" t="n">
        <v>672195</v>
      </c>
      <c r="D37" s="12" t="n">
        <v>776575</v>
      </c>
      <c r="E37" s="12" t="n">
        <v>1140683</v>
      </c>
      <c r="F37" s="12" t="n">
        <v>1421114.9</v>
      </c>
      <c r="G37" s="12" t="n">
        <v>1021322.1</v>
      </c>
      <c r="H37" s="23" t="n">
        <v>1019482</v>
      </c>
      <c r="I37" s="12" t="n">
        <v>1176367.7</v>
      </c>
      <c r="J37" s="12" t="n">
        <v>1218720</v>
      </c>
      <c r="K37" s="12" t="n">
        <v>1308202.1</v>
      </c>
      <c r="L37" s="12" t="n">
        <f aca="false">L20+1194.2</f>
        <v>1326610.9</v>
      </c>
      <c r="M37" s="12" t="n">
        <f aca="false">M20+1000</f>
        <v>1358226.7008</v>
      </c>
      <c r="N37" s="12" t="n">
        <f aca="false">N20+1000</f>
        <v>1366370.0610048</v>
      </c>
      <c r="O37" s="12" t="n">
        <f aca="false">O20+1000</f>
        <v>1374883.14333517</v>
      </c>
    </row>
    <row r="38" customFormat="false" ht="20.25" hidden="false" customHeight="true" outlineLevel="0" collapsed="false">
      <c r="A38" s="11" t="s">
        <v>33</v>
      </c>
      <c r="B38" s="12" t="n">
        <v>178787</v>
      </c>
      <c r="C38" s="12" t="n">
        <v>167908</v>
      </c>
      <c r="D38" s="12" t="n">
        <v>89179</v>
      </c>
      <c r="E38" s="12" t="n">
        <v>114091.3</v>
      </c>
      <c r="F38" s="12" t="n">
        <v>155506.1</v>
      </c>
      <c r="G38" s="12" t="n">
        <v>151732.9</v>
      </c>
      <c r="H38" s="23" t="n">
        <v>167117</v>
      </c>
      <c r="I38" s="12" t="n">
        <v>166552.7</v>
      </c>
      <c r="J38" s="12" t="n">
        <v>177105.5</v>
      </c>
      <c r="K38" s="12" t="n">
        <f aca="false">K21+159</f>
        <v>147376</v>
      </c>
      <c r="L38" s="12" t="n">
        <f aca="false">L21+159</f>
        <v>147594.7</v>
      </c>
      <c r="M38" s="12" t="n">
        <f aca="false">M21+5000</f>
        <v>155974.1568</v>
      </c>
      <c r="N38" s="12" t="n">
        <f aca="false">N21</f>
        <v>151889.0017408</v>
      </c>
      <c r="O38" s="12" t="n">
        <f aca="false">O21+5000</f>
        <v>157836.029666654</v>
      </c>
    </row>
    <row r="39" customFormat="false" ht="20.25" hidden="false" customHeight="true" outlineLevel="0" collapsed="false">
      <c r="A39" s="11" t="s">
        <v>34</v>
      </c>
      <c r="B39" s="12" t="n">
        <v>1988</v>
      </c>
      <c r="C39" s="12" t="n">
        <v>1988</v>
      </c>
      <c r="D39" s="12" t="n">
        <v>2000</v>
      </c>
      <c r="E39" s="12" t="n">
        <v>2055</v>
      </c>
      <c r="F39" s="12" t="n">
        <v>2151</v>
      </c>
      <c r="G39" s="12" t="n">
        <v>4048.3</v>
      </c>
      <c r="H39" s="23" t="n">
        <v>3544</v>
      </c>
      <c r="I39" s="12" t="n">
        <v>4177.2</v>
      </c>
      <c r="J39" s="12" t="n">
        <f aca="false">J22</f>
        <v>3160</v>
      </c>
      <c r="K39" s="12" t="n">
        <f aca="false">K22</f>
        <v>0</v>
      </c>
      <c r="L39" s="12" t="n">
        <f aca="false">L22</f>
        <v>0</v>
      </c>
      <c r="M39" s="12" t="n">
        <f aca="false">M22</f>
        <v>0</v>
      </c>
      <c r="N39" s="12" t="n">
        <f aca="false">N22</f>
        <v>0</v>
      </c>
      <c r="O39" s="12" t="n">
        <f aca="false">O22</f>
        <v>0</v>
      </c>
    </row>
    <row r="40" customFormat="false" ht="20.25" hidden="false" customHeight="true" outlineLevel="0" collapsed="false">
      <c r="A40" s="11" t="s">
        <v>35</v>
      </c>
      <c r="B40" s="12" t="n">
        <v>0</v>
      </c>
      <c r="C40" s="12" t="n">
        <v>0</v>
      </c>
      <c r="D40" s="12"/>
      <c r="E40" s="12"/>
      <c r="F40" s="12"/>
      <c r="G40" s="12" t="n">
        <v>0</v>
      </c>
      <c r="H40" s="23" t="n">
        <v>0</v>
      </c>
      <c r="I40" s="12" t="n">
        <v>0</v>
      </c>
      <c r="J40" s="12" t="n">
        <f aca="false">J23</f>
        <v>5000</v>
      </c>
      <c r="K40" s="12" t="n">
        <f aca="false">K23</f>
        <v>0</v>
      </c>
      <c r="L40" s="12" t="n">
        <f aca="false">L23</f>
        <v>0</v>
      </c>
      <c r="M40" s="12" t="n">
        <v>1500</v>
      </c>
      <c r="N40" s="12" t="n">
        <v>1500</v>
      </c>
      <c r="O40" s="12" t="n">
        <v>1500</v>
      </c>
    </row>
    <row r="41" customFormat="false" ht="20.25" hidden="false" customHeight="true" outlineLevel="0" collapsed="false">
      <c r="A41" s="11" t="s">
        <v>37</v>
      </c>
      <c r="B41" s="12"/>
      <c r="C41" s="12" t="n">
        <v>0</v>
      </c>
      <c r="D41" s="12"/>
      <c r="E41" s="12"/>
      <c r="F41" s="12"/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107985</v>
      </c>
      <c r="L41" s="12" t="n">
        <v>232725</v>
      </c>
      <c r="M41" s="12" t="n">
        <v>0</v>
      </c>
      <c r="N41" s="12" t="n">
        <v>0</v>
      </c>
      <c r="O41" s="12" t="n">
        <v>0</v>
      </c>
    </row>
    <row r="42" customFormat="false" ht="20.25" hidden="false" customHeight="true" outlineLevel="0" collapsed="false">
      <c r="A42" s="20" t="s">
        <v>41</v>
      </c>
      <c r="B42" s="21" t="n">
        <f aca="false">SUM(B28:B40)-B40</f>
        <v>3731862</v>
      </c>
      <c r="C42" s="21" t="n">
        <f aca="false">SUM(C28:C40)-C40</f>
        <v>4487882</v>
      </c>
      <c r="D42" s="21" t="n">
        <f aca="false">SUM(D28:D40)-D40</f>
        <v>4882081</v>
      </c>
      <c r="E42" s="21" t="n">
        <f aca="false">SUM(E28:E40)-E40</f>
        <v>6380264.4</v>
      </c>
      <c r="F42" s="21" t="n">
        <f aca="false">SUM(F28:F40)-F40</f>
        <v>7485807.4</v>
      </c>
      <c r="G42" s="21" t="n">
        <f aca="false">SUM(G28:G41)</f>
        <v>7982563.04</v>
      </c>
      <c r="H42" s="21" t="n">
        <f aca="false">SUM(H28:H41)</f>
        <v>8142351</v>
      </c>
      <c r="I42" s="21" t="n">
        <f aca="false">SUM(I28:I41)</f>
        <v>9583923.6</v>
      </c>
      <c r="J42" s="21" t="n">
        <f aca="false">SUM(J28:J41)</f>
        <v>10454906.8</v>
      </c>
      <c r="K42" s="21" t="n">
        <f aca="false">SUM(K28:K41)</f>
        <v>10448260.1</v>
      </c>
      <c r="L42" s="21" t="n">
        <f aca="false">SUM(L28:L41)</f>
        <v>9908509.6</v>
      </c>
      <c r="M42" s="21" t="n">
        <f aca="false">SUM(M28:M41)</f>
        <v>9990606.13286</v>
      </c>
      <c r="N42" s="21" t="n">
        <f aca="false">SUM(N28:N41)</f>
        <v>10089668.0709868</v>
      </c>
      <c r="O42" s="21" t="n">
        <f aca="false">SUM(O28:O41)</f>
        <v>10192692.0625761</v>
      </c>
    </row>
    <row r="43" customFormat="false" ht="16.5" hidden="false" customHeight="false" outlineLevel="0" collapsed="false">
      <c r="I43" s="4"/>
      <c r="J43" s="4"/>
      <c r="K43" s="4"/>
      <c r="L43" s="4"/>
      <c r="M43" s="4"/>
      <c r="N43" s="4"/>
      <c r="O43" s="4"/>
    </row>
    <row r="44" customFormat="false" ht="16.5" hidden="false" customHeight="false" outlineLevel="0" collapsed="false"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6.5" hidden="false" customHeight="false" outlineLevel="0" collapsed="false">
      <c r="H45" s="4"/>
      <c r="L45" s="4"/>
    </row>
  </sheetData>
  <mergeCells count="18">
    <mergeCell ref="A1:O1"/>
    <mergeCell ref="M2:O2"/>
    <mergeCell ref="M3:O3"/>
    <mergeCell ref="M4:O4"/>
    <mergeCell ref="A6:O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L8"/>
    <mergeCell ref="M8:O8"/>
    <mergeCell ref="A10:O10"/>
    <mergeCell ref="A27:O2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6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5:53:14Z</dcterms:created>
  <dc:creator>Борох Оксана Николаевна</dc:creator>
  <dc:description/>
  <dc:language>en-US</dc:language>
  <cp:lastModifiedBy>Наталья Этлина</cp:lastModifiedBy>
  <cp:lastPrinted>2025-01-14T13:53:31Z</cp:lastPrinted>
  <dcterms:modified xsi:type="dcterms:W3CDTF">2025-01-14T13:53:46Z</dcterms:modified>
  <cp:revision>0</cp:revision>
  <dc:subject/>
  <dc:title/>
</cp:coreProperties>
</file>