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2</t>
  </si>
  <si>
    <t xml:space="preserve">к бюджетному прогнозу Белгородского района</t>
  </si>
  <si>
    <t xml:space="preserve">на долгосрочный период до 2030 года</t>
  </si>
  <si>
    <t xml:space="preserve">Основные параметры бюджета муниципального района и консолидированного бюджета Белгородского района на долгосрочный период</t>
  </si>
  <si>
    <t xml:space="preserve">тыс. рублей</t>
  </si>
  <si>
    <t xml:space="preserve">Показатель</t>
  </si>
  <si>
    <t xml:space="preserve">2022 год (факт)</t>
  </si>
  <si>
    <t xml:space="preserve">2023 год (факт)</t>
  </si>
  <si>
    <t xml:space="preserve">2024 года (факт)</t>
  </si>
  <si>
    <t xml:space="preserve">Плановый период</t>
  </si>
  <si>
    <t xml:space="preserve">Прогноз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Бюджет муниципального района</t>
  </si>
  <si>
    <t xml:space="preserve">1. Доходы, всего, в т.ч.:</t>
  </si>
  <si>
    <t xml:space="preserve">1.1. Налоговые доходы:</t>
  </si>
  <si>
    <t xml:space="preserve">- налог на доходы физических лиц</t>
  </si>
  <si>
    <t xml:space="preserve">1.2.Неналоговые доходы</t>
  </si>
  <si>
    <t xml:space="preserve">1.3. Безвозмездные поступления</t>
  </si>
  <si>
    <t xml:space="preserve">в том числе:</t>
  </si>
  <si>
    <t xml:space="preserve">- дотации</t>
  </si>
  <si>
    <t xml:space="preserve">- субсидии</t>
  </si>
  <si>
    <t xml:space="preserve">- субвенции</t>
  </si>
  <si>
    <t xml:space="preserve">2. Расходы, всего, в т.ч.:</t>
  </si>
  <si>
    <t xml:space="preserve">2.1. Процентные</t>
  </si>
  <si>
    <t xml:space="preserve">2.2. Межбюджетные трансферты </t>
  </si>
  <si>
    <t xml:space="preserve">2.3. Непроцентные (без межбюджетных трансфертов) </t>
  </si>
  <si>
    <t xml:space="preserve">3. Дефицит (-)/профицит (+)</t>
  </si>
  <si>
    <t xml:space="preserve">4. Муниципальный долг Белгородского района</t>
  </si>
  <si>
    <t xml:space="preserve">Консолидированный бюджет Белгородского района</t>
  </si>
  <si>
    <t xml:space="preserve">1. Доходы, всего</t>
  </si>
  <si>
    <t xml:space="preserve">2. Расходы, всего</t>
  </si>
  <si>
    <t xml:space="preserve">налоговые и неналоговые К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7.28"/>
    <col collapsed="false" customWidth="true" hidden="false" outlineLevel="0" max="3" min="3" style="2" width="15.7"/>
    <col collapsed="false" customWidth="true" hidden="false" outlineLevel="0" max="4" min="4" style="2" width="14.14"/>
    <col collapsed="false" customWidth="true" hidden="false" outlineLevel="0" max="6" min="5" style="2" width="15.85"/>
    <col collapsed="false" customWidth="true" hidden="false" outlineLevel="0" max="7" min="7" style="2" width="16.7"/>
    <col collapsed="false" customWidth="true" hidden="false" outlineLevel="0" max="8" min="8" style="2" width="14.14"/>
    <col collapsed="false" customWidth="true" hidden="false" outlineLevel="0" max="9" min="9" style="2" width="15.99"/>
    <col collapsed="false" customWidth="true" hidden="false" outlineLevel="0" max="10" min="10" style="2" width="15.56"/>
    <col collapsed="false" customWidth="true" hidden="false" outlineLevel="0" max="11" min="11" style="3" width="10.13"/>
    <col collapsed="false" customWidth="true" hidden="false" outlineLevel="0" max="12" min="12" style="3" width="10.99"/>
    <col collapsed="false" customWidth="true" hidden="false" outlineLevel="0" max="13" min="13" style="3" width="11.13"/>
    <col collapsed="false" customWidth="true" hidden="false" outlineLevel="0" max="14" min="14" style="3" width="11.56"/>
    <col collapsed="false" customWidth="false" hidden="false" outlineLevel="0" max="15" min="15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1" customFormat="false" ht="15" hidden="false" customHeight="false" outlineLevel="0" collapsed="false">
      <c r="A1" s="4" t="n">
        <v>1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G2" s="5" t="s">
        <v>0</v>
      </c>
      <c r="H2" s="5"/>
      <c r="I2" s="5"/>
      <c r="J2" s="5"/>
    </row>
    <row r="3" customFormat="false" ht="18.75" hidden="false" customHeight="true" outlineLevel="0" collapsed="false">
      <c r="G3" s="6" t="s">
        <v>1</v>
      </c>
      <c r="H3" s="6"/>
      <c r="I3" s="6"/>
      <c r="J3" s="6"/>
    </row>
    <row r="4" customFormat="false" ht="18.75" hidden="false" customHeight="true" outlineLevel="0" collapsed="false">
      <c r="G4" s="6" t="s">
        <v>2</v>
      </c>
      <c r="H4" s="6"/>
      <c r="I4" s="6"/>
      <c r="J4" s="6"/>
    </row>
    <row r="5" customFormat="false" ht="18.75" hidden="false" customHeight="false" outlineLevel="0" collapsed="false">
      <c r="J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 t="s">
        <v>4</v>
      </c>
    </row>
    <row r="8" customFormat="false" ht="18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/>
      <c r="G8" s="12"/>
      <c r="H8" s="12" t="s">
        <v>10</v>
      </c>
      <c r="I8" s="12"/>
      <c r="J8" s="12"/>
    </row>
    <row r="9" customFormat="false" ht="18.75" hidden="false" customHeight="false" outlineLevel="0" collapsed="false">
      <c r="A9" s="11"/>
      <c r="B9" s="12"/>
      <c r="C9" s="12"/>
      <c r="D9" s="12"/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</row>
    <row r="10" s="14" customFormat="true" ht="18.75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18" customFormat="true" ht="19.5" hidden="false" customHeight="false" outlineLevel="0" collapsed="false">
      <c r="A11" s="15" t="s">
        <v>18</v>
      </c>
      <c r="B11" s="16" t="n">
        <v>7641981</v>
      </c>
      <c r="C11" s="16" t="n">
        <v>7825190</v>
      </c>
      <c r="D11" s="17" t="n">
        <v>8917747</v>
      </c>
      <c r="E11" s="16" t="n">
        <f aca="false">E12+E14+E15</f>
        <v>9799332.2</v>
      </c>
      <c r="F11" s="16" t="n">
        <v>9871414.5</v>
      </c>
      <c r="G11" s="16" t="n">
        <v>9294333.3</v>
      </c>
      <c r="H11" s="16" t="n">
        <f aca="false">H12+H14+H15</f>
        <v>9348550.16</v>
      </c>
      <c r="I11" s="16" t="n">
        <f aca="false">I12+I14+I15</f>
        <v>9404936.0064</v>
      </c>
      <c r="J11" s="16" t="n">
        <f aca="false">J12+J14+J15</f>
        <v>9463577.286656</v>
      </c>
    </row>
    <row r="12" s="21" customFormat="true" ht="18.75" hidden="false" customHeight="false" outlineLevel="0" collapsed="false">
      <c r="A12" s="15" t="s">
        <v>19</v>
      </c>
      <c r="B12" s="19" t="n">
        <v>1576364</v>
      </c>
      <c r="C12" s="19" t="n">
        <v>1646673</v>
      </c>
      <c r="D12" s="20" t="n">
        <v>2037836</v>
      </c>
      <c r="E12" s="19" t="n">
        <v>2168115</v>
      </c>
      <c r="F12" s="19" t="n">
        <v>1131559</v>
      </c>
      <c r="G12" s="19" t="n">
        <v>1232425</v>
      </c>
      <c r="H12" s="19" t="n">
        <f aca="false">G12*1.04</f>
        <v>1281722</v>
      </c>
      <c r="I12" s="19" t="n">
        <f aca="false">H12*1.04</f>
        <v>1332990.88</v>
      </c>
      <c r="J12" s="19" t="n">
        <f aca="false">I12*1.04</f>
        <v>1386310.5152</v>
      </c>
      <c r="P12" s="22"/>
    </row>
    <row r="13" s="18" customFormat="true" ht="18.75" hidden="false" customHeight="false" outlineLevel="0" collapsed="false">
      <c r="A13" s="23" t="s">
        <v>20</v>
      </c>
      <c r="B13" s="24" t="n">
        <v>1378587</v>
      </c>
      <c r="C13" s="24" t="n">
        <v>1474463</v>
      </c>
      <c r="D13" s="25" t="n">
        <v>1859853</v>
      </c>
      <c r="E13" s="24" t="n">
        <v>1961565</v>
      </c>
      <c r="F13" s="24" t="n">
        <v>956778</v>
      </c>
      <c r="G13" s="24" t="n">
        <v>1023945</v>
      </c>
      <c r="H13" s="24" t="n">
        <f aca="false">G13*1.04</f>
        <v>1064902.8</v>
      </c>
      <c r="I13" s="24" t="n">
        <f aca="false">H13*1.04</f>
        <v>1107498.912</v>
      </c>
      <c r="J13" s="24" t="n">
        <f aca="false">I13*1.04</f>
        <v>1151798.86848</v>
      </c>
      <c r="K13" s="26"/>
      <c r="L13" s="26"/>
      <c r="M13" s="26"/>
      <c r="N13" s="26"/>
    </row>
    <row r="14" s="21" customFormat="true" ht="18.75" hidden="false" customHeight="false" outlineLevel="0" collapsed="false">
      <c r="A14" s="15" t="s">
        <v>21</v>
      </c>
      <c r="B14" s="19" t="n">
        <v>156779</v>
      </c>
      <c r="C14" s="19" t="n">
        <v>149883</v>
      </c>
      <c r="D14" s="20" t="n">
        <v>135373</v>
      </c>
      <c r="E14" s="19" t="n">
        <v>118516</v>
      </c>
      <c r="F14" s="19" t="n">
        <v>120706</v>
      </c>
      <c r="G14" s="19" t="n">
        <v>123004</v>
      </c>
      <c r="H14" s="19" t="n">
        <f aca="false">G14*1.04</f>
        <v>127924.16</v>
      </c>
      <c r="I14" s="19" t="n">
        <f aca="false">H14*1.04</f>
        <v>133041.1264</v>
      </c>
      <c r="J14" s="19" t="n">
        <f aca="false">I14*1.04</f>
        <v>138362.771456</v>
      </c>
      <c r="K14" s="22"/>
      <c r="L14" s="22"/>
      <c r="M14" s="22"/>
    </row>
    <row r="15" s="30" customFormat="true" ht="18.75" hidden="false" customHeight="false" outlineLevel="0" collapsed="false">
      <c r="A15" s="27" t="s">
        <v>22</v>
      </c>
      <c r="B15" s="28" t="n">
        <v>5908838</v>
      </c>
      <c r="C15" s="28" t="n">
        <v>6028635</v>
      </c>
      <c r="D15" s="19" t="n">
        <v>6744538</v>
      </c>
      <c r="E15" s="19" t="n">
        <v>7512701.2</v>
      </c>
      <c r="F15" s="19" t="n">
        <v>8619150</v>
      </c>
      <c r="G15" s="19" t="n">
        <v>7938904</v>
      </c>
      <c r="H15" s="19" t="n">
        <v>7938904</v>
      </c>
      <c r="I15" s="19" t="n">
        <v>7938904</v>
      </c>
      <c r="J15" s="19" t="n">
        <v>7938904</v>
      </c>
      <c r="K15" s="29"/>
    </row>
    <row r="16" s="35" customFormat="true" ht="18.75" hidden="false" customHeight="false" outlineLevel="0" collapsed="false">
      <c r="A16" s="31" t="s">
        <v>23</v>
      </c>
      <c r="B16" s="32"/>
      <c r="C16" s="32"/>
      <c r="D16" s="33"/>
      <c r="E16" s="24"/>
      <c r="F16" s="24"/>
      <c r="G16" s="24"/>
      <c r="H16" s="34"/>
      <c r="I16" s="34"/>
      <c r="J16" s="34"/>
    </row>
    <row r="17" s="35" customFormat="true" ht="18.75" hidden="false" customHeight="false" outlineLevel="0" collapsed="false">
      <c r="A17" s="36" t="s">
        <v>24</v>
      </c>
      <c r="B17" s="37" t="n">
        <v>714240</v>
      </c>
      <c r="C17" s="38" t="n">
        <v>823642</v>
      </c>
      <c r="D17" s="38" t="n">
        <v>518515.5</v>
      </c>
      <c r="E17" s="38" t="n">
        <v>484989.7</v>
      </c>
      <c r="F17" s="38" t="n">
        <v>1199266</v>
      </c>
      <c r="G17" s="38" t="n">
        <v>1271987</v>
      </c>
      <c r="H17" s="38" t="n">
        <v>1271987</v>
      </c>
      <c r="I17" s="38" t="n">
        <v>1271987</v>
      </c>
      <c r="J17" s="38" t="n">
        <v>1271987</v>
      </c>
    </row>
    <row r="18" s="35" customFormat="true" ht="18.75" hidden="false" customHeight="false" outlineLevel="0" collapsed="false">
      <c r="A18" s="36" t="s">
        <v>25</v>
      </c>
      <c r="B18" s="37" t="n">
        <v>1189499</v>
      </c>
      <c r="C18" s="38" t="n">
        <v>674229</v>
      </c>
      <c r="D18" s="38" t="n">
        <v>615992</v>
      </c>
      <c r="E18" s="38" t="n">
        <v>1373254</v>
      </c>
      <c r="F18" s="38" t="n">
        <v>1521336.2</v>
      </c>
      <c r="G18" s="38" t="n">
        <v>391044.2</v>
      </c>
      <c r="H18" s="38" t="n">
        <v>391044</v>
      </c>
      <c r="I18" s="38" t="n">
        <v>391044</v>
      </c>
      <c r="J18" s="38" t="n">
        <v>391044</v>
      </c>
    </row>
    <row r="19" s="35" customFormat="true" ht="18.75" hidden="false" customHeight="false" outlineLevel="0" collapsed="false">
      <c r="A19" s="36" t="s">
        <v>26</v>
      </c>
      <c r="B19" s="37" t="n">
        <v>3288030</v>
      </c>
      <c r="C19" s="38" t="n">
        <v>3920120</v>
      </c>
      <c r="D19" s="38" t="n">
        <v>4371226.5</v>
      </c>
      <c r="E19" s="38" t="n">
        <f aca="false">4793910.5+58366</f>
        <v>4852276.5</v>
      </c>
      <c r="F19" s="38" t="n">
        <f aca="false">5426841.9+59982</f>
        <v>5486823.9</v>
      </c>
      <c r="G19" s="38" t="n">
        <f aca="false">148070+5702959.8</f>
        <v>5851029.8</v>
      </c>
      <c r="H19" s="38" t="n">
        <v>5851030</v>
      </c>
      <c r="I19" s="38" t="n">
        <v>5851030</v>
      </c>
      <c r="J19" s="38" t="n">
        <v>5851030</v>
      </c>
    </row>
    <row r="20" s="35" customFormat="true" ht="18.75" hidden="false" customHeight="false" outlineLevel="0" collapsed="false">
      <c r="A20" s="27" t="s">
        <v>27</v>
      </c>
      <c r="B20" s="28" t="n">
        <v>7587494</v>
      </c>
      <c r="C20" s="19" t="n">
        <v>7705300</v>
      </c>
      <c r="D20" s="19" t="n">
        <v>8992821.4</v>
      </c>
      <c r="E20" s="19" t="n">
        <v>10039332.2</v>
      </c>
      <c r="F20" s="19" t="n">
        <v>9871414.5</v>
      </c>
      <c r="G20" s="19" t="n">
        <v>9294333.3</v>
      </c>
      <c r="H20" s="19" t="n">
        <f aca="false">H11</f>
        <v>9348550.16</v>
      </c>
      <c r="I20" s="19" t="n">
        <f aca="false">I11</f>
        <v>9404936.0064</v>
      </c>
      <c r="J20" s="19" t="n">
        <f aca="false">J11</f>
        <v>9463577.286656</v>
      </c>
    </row>
    <row r="21" s="35" customFormat="true" ht="18.75" hidden="false" customHeight="false" outlineLevel="0" collapsed="false">
      <c r="A21" s="31" t="s">
        <v>28</v>
      </c>
      <c r="B21" s="37" t="n">
        <v>0</v>
      </c>
      <c r="C21" s="38" t="n">
        <v>0</v>
      </c>
      <c r="D21" s="38" t="n">
        <v>0</v>
      </c>
      <c r="E21" s="38" t="n">
        <v>5000</v>
      </c>
      <c r="F21" s="38" t="n">
        <v>0</v>
      </c>
      <c r="G21" s="38" t="n">
        <v>0</v>
      </c>
      <c r="H21" s="38" t="n">
        <v>1500</v>
      </c>
      <c r="I21" s="38" t="n">
        <v>1500</v>
      </c>
      <c r="J21" s="38" t="n">
        <v>1500</v>
      </c>
    </row>
    <row r="22" s="35" customFormat="true" ht="18.75" hidden="false" customHeight="false" outlineLevel="0" collapsed="false">
      <c r="A22" s="31" t="s">
        <v>29</v>
      </c>
      <c r="B22" s="37" t="n">
        <v>547843.1</v>
      </c>
      <c r="C22" s="38" t="n">
        <v>325725</v>
      </c>
      <c r="D22" s="38" t="n">
        <v>486866.9</v>
      </c>
      <c r="E22" s="38" t="n">
        <v>353408.5</v>
      </c>
      <c r="F22" s="38" t="n">
        <f aca="false">185245+62060.9</f>
        <v>247305.9</v>
      </c>
      <c r="G22" s="38" t="n">
        <v>266779</v>
      </c>
      <c r="H22" s="38" t="n">
        <f aca="false">G22</f>
        <v>266779</v>
      </c>
      <c r="I22" s="38" t="n">
        <f aca="false">H22</f>
        <v>266779</v>
      </c>
      <c r="J22" s="38" t="n">
        <f aca="false">I22</f>
        <v>266779</v>
      </c>
    </row>
    <row r="23" s="35" customFormat="true" ht="37.5" hidden="false" customHeight="false" outlineLevel="0" collapsed="false">
      <c r="A23" s="31" t="s">
        <v>30</v>
      </c>
      <c r="B23" s="37" t="n">
        <f aca="false">B20-B21-B22</f>
        <v>7039650.9</v>
      </c>
      <c r="C23" s="38" t="n">
        <f aca="false">C20-C22-C21</f>
        <v>7379575</v>
      </c>
      <c r="D23" s="38" t="n">
        <f aca="false">D20-D21-D22</f>
        <v>8505954.5</v>
      </c>
      <c r="E23" s="38" t="n">
        <f aca="false">E20-E21-E22</f>
        <v>9680923.7</v>
      </c>
      <c r="F23" s="38" t="n">
        <f aca="false">F20-F21-F22</f>
        <v>9624108.6</v>
      </c>
      <c r="G23" s="38" t="n">
        <f aca="false">G20-G21-G22</f>
        <v>9027554.3</v>
      </c>
      <c r="H23" s="38" t="n">
        <f aca="false">H20-H21-H22</f>
        <v>9080271.16</v>
      </c>
      <c r="I23" s="38" t="n">
        <f aca="false">I20-I21-I22</f>
        <v>9136657.0064</v>
      </c>
      <c r="J23" s="38" t="n">
        <f aca="false">J20-J21-J22</f>
        <v>9195298.286656</v>
      </c>
    </row>
    <row r="24" s="35" customFormat="true" ht="19.5" hidden="false" customHeight="false" outlineLevel="0" collapsed="false">
      <c r="A24" s="27" t="s">
        <v>31</v>
      </c>
      <c r="B24" s="39" t="n">
        <f aca="false">B11-B20</f>
        <v>54487</v>
      </c>
      <c r="C24" s="16" t="n">
        <f aca="false">C11-C20</f>
        <v>119890</v>
      </c>
      <c r="D24" s="16" t="n">
        <f aca="false">D11-D20</f>
        <v>-75074.4000000004</v>
      </c>
      <c r="E24" s="16" t="n">
        <f aca="false">E11-E20</f>
        <v>-24000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s="35" customFormat="true" ht="37.5" hidden="false" customHeight="false" outlineLevel="0" collapsed="false">
      <c r="A25" s="27" t="s">
        <v>32</v>
      </c>
      <c r="B25" s="39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s="41" customFormat="true" ht="18.75" hidden="false" customHeight="true" outlineLevel="0" collapsed="false">
      <c r="A26" s="40" t="s">
        <v>33</v>
      </c>
      <c r="B26" s="40"/>
      <c r="C26" s="40"/>
      <c r="D26" s="40"/>
      <c r="E26" s="40"/>
      <c r="F26" s="40"/>
      <c r="G26" s="40"/>
      <c r="H26" s="40"/>
      <c r="I26" s="40"/>
      <c r="J26" s="40"/>
    </row>
    <row r="27" s="35" customFormat="true" ht="18.75" hidden="false" customHeight="false" outlineLevel="0" collapsed="false">
      <c r="A27" s="42" t="s">
        <v>34</v>
      </c>
      <c r="B27" s="37" t="n">
        <v>8059900</v>
      </c>
      <c r="C27" s="37" t="n">
        <v>8267101</v>
      </c>
      <c r="D27" s="38" t="n">
        <v>9528382</v>
      </c>
      <c r="E27" s="38" t="n">
        <v>10141457</v>
      </c>
      <c r="F27" s="38" t="n">
        <v>10448260.2</v>
      </c>
      <c r="G27" s="38" t="n">
        <v>9908509.6</v>
      </c>
      <c r="H27" s="38" t="n">
        <v>9990606</v>
      </c>
      <c r="I27" s="38" t="n">
        <v>10089668</v>
      </c>
      <c r="J27" s="38" t="n">
        <v>10192692</v>
      </c>
    </row>
    <row r="28" s="35" customFormat="true" ht="18.75" hidden="false" customHeight="false" outlineLevel="0" collapsed="false">
      <c r="A28" s="42" t="s">
        <v>35</v>
      </c>
      <c r="B28" s="37" t="n">
        <v>7982563</v>
      </c>
      <c r="C28" s="37" t="n">
        <v>8142351</v>
      </c>
      <c r="D28" s="38" t="n">
        <v>9583923.6</v>
      </c>
      <c r="E28" s="38" t="n">
        <v>10454907</v>
      </c>
      <c r="F28" s="38" t="n">
        <f aca="false">F27</f>
        <v>10448260.2</v>
      </c>
      <c r="G28" s="38" t="n">
        <f aca="false">G27</f>
        <v>9908509.6</v>
      </c>
      <c r="H28" s="38" t="n">
        <f aca="false">H27</f>
        <v>9990606</v>
      </c>
      <c r="I28" s="38" t="n">
        <f aca="false">I27</f>
        <v>10089668</v>
      </c>
      <c r="J28" s="38" t="n">
        <f aca="false">J27</f>
        <v>10192692</v>
      </c>
    </row>
    <row r="29" s="35" customFormat="true" ht="19.5" hidden="false" customHeight="false" outlineLevel="0" collapsed="false">
      <c r="A29" s="42" t="s">
        <v>31</v>
      </c>
      <c r="B29" s="39" t="n">
        <v>77337</v>
      </c>
      <c r="C29" s="39" t="n">
        <f aca="false">C27-C28</f>
        <v>124750</v>
      </c>
      <c r="D29" s="16" t="n">
        <f aca="false">D27-D28</f>
        <v>-55541.5999999996</v>
      </c>
      <c r="E29" s="16" t="n">
        <f aca="false">E27-E28</f>
        <v>-313450</v>
      </c>
      <c r="F29" s="16" t="n">
        <f aca="false">F27-F28</f>
        <v>0</v>
      </c>
      <c r="G29" s="16" t="n">
        <v>0</v>
      </c>
      <c r="H29" s="16" t="n">
        <v>0</v>
      </c>
      <c r="I29" s="16" t="n">
        <v>0</v>
      </c>
      <c r="J29" s="16" t="n">
        <v>0</v>
      </c>
    </row>
    <row r="30" s="46" customFormat="true" ht="18.75" hidden="false" customHeight="false" outlineLevel="0" collapsed="false">
      <c r="A30" s="43"/>
      <c r="B30" s="43"/>
      <c r="C30" s="44"/>
      <c r="D30" s="45"/>
      <c r="E30" s="45"/>
      <c r="F30" s="45"/>
      <c r="G30" s="45"/>
      <c r="H30" s="45"/>
      <c r="I30" s="45"/>
      <c r="J30" s="45"/>
    </row>
    <row r="31" s="46" customFormat="true" ht="18.75" hidden="true" customHeight="false" outlineLevel="0" collapsed="false">
      <c r="A31" s="47" t="s">
        <v>36</v>
      </c>
      <c r="B31" s="47"/>
      <c r="C31" s="48"/>
      <c r="D31" s="48" t="n">
        <v>3154238</v>
      </c>
      <c r="E31" s="48" t="n">
        <v>3230057</v>
      </c>
      <c r="F31" s="48" t="n">
        <v>2228121</v>
      </c>
      <c r="G31" s="48" t="n">
        <v>2381293</v>
      </c>
      <c r="H31" s="48" t="n">
        <v>2476545</v>
      </c>
      <c r="I31" s="48" t="n">
        <v>2575607</v>
      </c>
      <c r="J31" s="48" t="n">
        <v>2678631</v>
      </c>
      <c r="K31" s="49"/>
      <c r="L31" s="49"/>
      <c r="M31" s="49"/>
      <c r="N31" s="49"/>
    </row>
    <row r="32" s="46" customFormat="true" ht="18.75" hidden="false" customHeight="false" outlineLevel="0" collapsed="false">
      <c r="A32" s="50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s="46" customFormat="true" ht="18.75" hidden="false" customHeight="false" outlineLevel="0" collapsed="false">
      <c r="A33" s="50"/>
      <c r="B33" s="50"/>
      <c r="C33" s="49"/>
      <c r="D33" s="49"/>
      <c r="E33" s="49"/>
      <c r="F33" s="49"/>
      <c r="G33" s="49"/>
      <c r="H33" s="49"/>
      <c r="I33" s="49"/>
      <c r="J33" s="49"/>
    </row>
    <row r="34" s="46" customFormat="true" ht="18.75" hidden="false" customHeight="false" outlineLevel="0" collapsed="false">
      <c r="A34" s="50"/>
      <c r="B34" s="50"/>
      <c r="C34" s="50"/>
      <c r="D34" s="50"/>
      <c r="E34" s="50"/>
      <c r="F34" s="50"/>
      <c r="G34" s="49"/>
      <c r="H34" s="50"/>
      <c r="I34" s="50"/>
      <c r="J34" s="50"/>
    </row>
    <row r="35" s="46" customFormat="true" ht="18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46" customFormat="true" ht="18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13">
    <mergeCell ref="A1:J1"/>
    <mergeCell ref="G2:J2"/>
    <mergeCell ref="G3:J3"/>
    <mergeCell ref="G4:J4"/>
    <mergeCell ref="A6:J6"/>
    <mergeCell ref="A8:A9"/>
    <mergeCell ref="B8:B9"/>
    <mergeCell ref="C8:C9"/>
    <mergeCell ref="D8:D9"/>
    <mergeCell ref="E8:G8"/>
    <mergeCell ref="H8:J8"/>
    <mergeCell ref="A10:J10"/>
    <mergeCell ref="A26:J26"/>
  </mergeCells>
  <printOptions headings="false" gridLines="false" gridLinesSet="true" horizontalCentered="false" verticalCentered="false"/>
  <pageMargins left="0.7875" right="0.7875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4T13:52:35Z</dcterms:modified>
  <cp:revision>0</cp:revision>
  <dc:subject/>
  <dc:title/>
</cp:coreProperties>
</file>